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SEPTIEMBRE 2022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i val="true"/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5" activeCellId="0" sqref="A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true" hidden="false" outlineLevel="0" max="5" min="5" style="1" width="14.7"/>
    <col collapsed="false" customWidth="true" hidden="false" outlineLevel="0" max="6" min="6" style="1" width="11.7"/>
    <col collapsed="false" customWidth="true" hidden="false" outlineLevel="0" max="7" min="7" style="1" width="13.28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1" min="10" style="1" width="13.85"/>
    <col collapsed="false" customWidth="true" hidden="false" outlineLevel="0" max="12" min="12" style="1" width="13.41"/>
    <col collapsed="false" customWidth="true" hidden="false" outlineLevel="0" max="14" min="13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169669750109.155</v>
      </c>
      <c r="C9" s="11" t="n">
        <v>67550061402.2061</v>
      </c>
      <c r="D9" s="11" t="n">
        <v>52465486214.68</v>
      </c>
      <c r="E9" s="11" t="n">
        <v>15084575187.5261</v>
      </c>
      <c r="F9" s="11"/>
      <c r="G9" s="11" t="n">
        <v>16023.58</v>
      </c>
      <c r="H9" s="11" t="n">
        <v>0</v>
      </c>
      <c r="I9" s="11" t="n">
        <v>102119672683.368</v>
      </c>
      <c r="J9" s="10" t="n">
        <v>7865447303.75977</v>
      </c>
      <c r="K9" s="11" t="n">
        <v>7023421759.55977</v>
      </c>
      <c r="L9" s="11" t="n">
        <v>842025544.2</v>
      </c>
      <c r="M9" s="11" t="n">
        <v>0</v>
      </c>
      <c r="N9" s="10" t="n">
        <v>177535197412.914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63659846954.897</v>
      </c>
      <c r="C11" s="11" t="n">
        <v>62739992933.3113</v>
      </c>
      <c r="D11" s="11" t="n">
        <v>54903512608.12</v>
      </c>
      <c r="E11" s="11" t="n">
        <v>7836480325.19133</v>
      </c>
      <c r="F11" s="11"/>
      <c r="G11" s="11" t="n">
        <v>243623.06</v>
      </c>
      <c r="H11" s="11" t="n">
        <v>0</v>
      </c>
      <c r="I11" s="11" t="n">
        <v>919610398.52574</v>
      </c>
      <c r="J11" s="10" t="n">
        <v>2275467481.36278</v>
      </c>
      <c r="K11" s="11" t="n">
        <v>2275467481.36278</v>
      </c>
      <c r="L11" s="11" t="n">
        <v>0</v>
      </c>
      <c r="M11" s="11" t="n">
        <v>0</v>
      </c>
      <c r="N11" s="10" t="n">
        <v>65935314436.2598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340840026701.34</v>
      </c>
      <c r="C13" s="11" t="n">
        <v>160713652287.255</v>
      </c>
      <c r="D13" s="11" t="n">
        <v>127401436155.59</v>
      </c>
      <c r="E13" s="11" t="n">
        <v>33312216131.6646</v>
      </c>
      <c r="F13" s="11" t="n">
        <v>0</v>
      </c>
      <c r="G13" s="11" t="n">
        <v>28146530.57625</v>
      </c>
      <c r="H13" s="11" t="n">
        <v>124719497992.92</v>
      </c>
      <c r="I13" s="11" t="n">
        <v>55378729890.5886</v>
      </c>
      <c r="J13" s="10" t="n">
        <v>28882964992.3711</v>
      </c>
      <c r="K13" s="11" t="n">
        <v>21147092575.6951</v>
      </c>
      <c r="L13" s="11" t="n">
        <v>1705656617.706</v>
      </c>
      <c r="M13" s="11" t="n">
        <v>6030215798.97</v>
      </c>
      <c r="N13" s="10" t="n">
        <v>369722991693.711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5763863229.77449</v>
      </c>
      <c r="C15" s="11" t="n">
        <v>5171403233.15449</v>
      </c>
      <c r="D15" s="11" t="n">
        <v>2461708550.41</v>
      </c>
      <c r="E15" s="11" t="n">
        <v>2709694682.74449</v>
      </c>
      <c r="F15" s="11"/>
      <c r="G15" s="11" t="n">
        <v>0</v>
      </c>
      <c r="H15" s="11" t="n">
        <v>0</v>
      </c>
      <c r="I15" s="11" t="n">
        <v>592459996.62</v>
      </c>
      <c r="J15" s="10" t="n">
        <v>48486343093.4804</v>
      </c>
      <c r="K15" s="11" t="n">
        <v>34231897167.2304</v>
      </c>
      <c r="L15" s="11" t="n">
        <v>6962093276.93</v>
      </c>
      <c r="M15" s="11" t="n">
        <v>7292352649.32</v>
      </c>
      <c r="N15" s="10" t="n">
        <v>54250206323.2549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9454100205.13642</v>
      </c>
      <c r="C17" s="11" t="n">
        <v>0</v>
      </c>
      <c r="D17" s="11" t="n">
        <v>0</v>
      </c>
      <c r="E17" s="11" t="n">
        <v>0</v>
      </c>
      <c r="F17" s="11"/>
      <c r="G17" s="11" t="n">
        <v>9454100205.13642</v>
      </c>
      <c r="H17" s="11" t="n">
        <v>0</v>
      </c>
      <c r="I17" s="11" t="n">
        <v>0</v>
      </c>
      <c r="J17" s="10" t="n">
        <v>8100058.22</v>
      </c>
      <c r="K17" s="11" t="n">
        <v>8100058.22</v>
      </c>
      <c r="L17" s="11" t="n">
        <v>0</v>
      </c>
      <c r="M17" s="11" t="n">
        <v>0</v>
      </c>
      <c r="N17" s="10" t="n">
        <v>9462200263.35642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589387587200.302</v>
      </c>
      <c r="C21" s="11" t="n">
        <v>296175109855.927</v>
      </c>
      <c r="D21" s="11" t="n">
        <v>237232143528.8</v>
      </c>
      <c r="E21" s="11" t="n">
        <v>58942966327.1265</v>
      </c>
      <c r="F21" s="11" t="n">
        <v>0</v>
      </c>
      <c r="G21" s="11" t="n">
        <v>9482506382.35267</v>
      </c>
      <c r="H21" s="11" t="n">
        <v>124719497992.92</v>
      </c>
      <c r="I21" s="11" t="n">
        <v>159010472969.103</v>
      </c>
      <c r="J21" s="10" t="n">
        <v>87518322929.1941</v>
      </c>
      <c r="K21" s="11" t="n">
        <v>64685979042.0681</v>
      </c>
      <c r="L21" s="11" t="n">
        <v>9509775438.836</v>
      </c>
      <c r="M21" s="11" t="n">
        <v>13322568448.29</v>
      </c>
      <c r="N21" s="10" t="n">
        <v>676905910129.496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na Lucia Luque</cp:lastModifiedBy>
  <cp:lastPrinted>2019-10-21T15:54:01Z</cp:lastPrinted>
  <dcterms:modified xsi:type="dcterms:W3CDTF">2022-11-25T19:59:33Z</dcterms:modified>
  <cp:revision>0</cp:revision>
  <dc:subject/>
  <dc:title/>
</cp:coreProperties>
</file>